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REGADO" sheetId="2" state="visible" r:id="rId3"/>
    <sheet name="Folha2" sheetId="3" state="visible" r:id="rId4"/>
    <sheet name="Folha3" sheetId="4" state="visible" r:id="rId5"/>
    <sheet name="Reembolsos" sheetId="5" state="visible" r:id="rId6"/>
  </sheets>
  <definedNames>
    <definedName function="true" hidden="false" name="ALEATÓRIOENTRE" vbProcedure="tru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despesas apresentadas</t>
  </si>
  <si>
    <t xml:space="preserve">% comparticipação</t>
  </si>
  <si>
    <t xml:space="preserve">comparticipação maxima</t>
  </si>
  <si>
    <t xml:space="preserve">Soma de despesas apresentadas</t>
  </si>
  <si>
    <t xml:space="preserve">#VALOR!</t>
  </si>
  <si>
    <t xml:space="preserve">(em branco)</t>
  </si>
  <si>
    <t xml:space="preserve">Total global</t>
  </si>
  <si>
    <t xml:space="preserve">CCG Total</t>
  </si>
  <si>
    <t xml:space="preserve">CD Total</t>
  </si>
  <si>
    <t xml:space="preserve">CE Total</t>
  </si>
  <si>
    <t xml:space="preserve">EC Total</t>
  </si>
  <si>
    <t xml:space="preserve">OL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[$-409]m/d/yyyy"/>
    <numFmt numFmtId="168" formatCode="dd\-mm\-yyyy"/>
    <numFmt numFmtId="169" formatCode="0.00"/>
    <numFmt numFmtId="170" formatCode="d/m/yy"/>
    <numFmt numFmtId="171" formatCode="0.0%"/>
    <numFmt numFmtId="172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Reembolsos!$D$6</c:f>
              <c:strCache>
                <c:ptCount val="1"/>
                <c:pt idx="0">
                  <c:v>despesas apresen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#ADDIN?</c:v>
                  </c:pt>
                  <c:pt idx="1">
                    <c:v>#ADDIN?</c:v>
                  </c:pt>
                  <c:pt idx="2">
                    <c:v>#ADDIN?</c:v>
                  </c:pt>
                  <c:pt idx="3">
                    <c:v>#ADDIN?</c:v>
                  </c:pt>
                  <c:pt idx="4">
                    <c:v>#ADDIN?</c:v>
                  </c:pt>
                  <c:pt idx="5">
                    <c:v>#ADDIN?</c:v>
                  </c:pt>
                  <c:pt idx="6">
                    <c:v>#ADDIN?</c:v>
                  </c:pt>
                  <c:pt idx="7">
                    <c:v>#ADDIN?</c:v>
                  </c:pt>
                  <c:pt idx="8">
                    <c:v>#ADDIN?</c:v>
                  </c:pt>
                  <c:pt idx="9">
                    <c:v>#ADDIN?</c:v>
                  </c:pt>
                  <c:pt idx="10">
                    <c:v>#ADDIN?</c:v>
                  </c:pt>
                  <c:pt idx="11">
                    <c:v>#ADDIN?</c:v>
                  </c:pt>
                  <c:pt idx="12">
                    <c:v>#ADDIN?</c:v>
                  </c:pt>
                  <c:pt idx="13">
                    <c:v>#ADDIN?</c:v>
                  </c:pt>
                  <c:pt idx="14">
                    <c:v>#ADDIN?</c:v>
                  </c:pt>
                  <c:pt idx="15">
                    <c:v>#ADDIN?</c:v>
                  </c:pt>
                  <c:pt idx="16">
                    <c:v>#ADDIN?</c:v>
                  </c:pt>
                  <c:pt idx="17">
                    <c:v>#ADDIN?</c:v>
                  </c:pt>
                  <c:pt idx="18">
                    <c:v>#ADDIN?</c:v>
                  </c:pt>
                  <c:pt idx="19">
                    <c:v>#ADDIN?</c:v>
                  </c:pt>
                  <c:pt idx="20">
                    <c:v>#ADDIN?</c:v>
                  </c:pt>
                  <c:pt idx="21">
                    <c:v>#ADDIN?</c:v>
                  </c:pt>
                  <c:pt idx="22">
                    <c:v>#ADDIN?</c:v>
                  </c:pt>
                  <c:pt idx="23">
                    <c:v>#ADDIN?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D$7:$D$30</c:f>
              <c:numCache>
                <c:formatCode>General</c:formatCode>
                <c:ptCount val="24"/>
              </c:numCache>
            </c:numRef>
          </c:val>
        </c:ser>
        <c:ser>
          <c:idx val="1"/>
          <c:order val="1"/>
          <c:tx>
            <c:strRef>
              <c:f>Reembolsos!$E$6</c:f>
              <c:strCache>
                <c:ptCount val="1"/>
                <c:pt idx="0">
                  <c:v>% comparticipaçã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#ADDIN?</c:v>
                  </c:pt>
                  <c:pt idx="1">
                    <c:v>#ADDIN?</c:v>
                  </c:pt>
                  <c:pt idx="2">
                    <c:v>#ADDIN?</c:v>
                  </c:pt>
                  <c:pt idx="3">
                    <c:v>#ADDIN?</c:v>
                  </c:pt>
                  <c:pt idx="4">
                    <c:v>#ADDIN?</c:v>
                  </c:pt>
                  <c:pt idx="5">
                    <c:v>#ADDIN?</c:v>
                  </c:pt>
                  <c:pt idx="6">
                    <c:v>#ADDIN?</c:v>
                  </c:pt>
                  <c:pt idx="7">
                    <c:v>#ADDIN?</c:v>
                  </c:pt>
                  <c:pt idx="8">
                    <c:v>#ADDIN?</c:v>
                  </c:pt>
                  <c:pt idx="9">
                    <c:v>#ADDIN?</c:v>
                  </c:pt>
                  <c:pt idx="10">
                    <c:v>#ADDIN?</c:v>
                  </c:pt>
                  <c:pt idx="11">
                    <c:v>#ADDIN?</c:v>
                  </c:pt>
                  <c:pt idx="12">
                    <c:v>#ADDIN?</c:v>
                  </c:pt>
                  <c:pt idx="13">
                    <c:v>#ADDIN?</c:v>
                  </c:pt>
                  <c:pt idx="14">
                    <c:v>#ADDIN?</c:v>
                  </c:pt>
                  <c:pt idx="15">
                    <c:v>#ADDIN?</c:v>
                  </c:pt>
                  <c:pt idx="16">
                    <c:v>#ADDIN?</c:v>
                  </c:pt>
                  <c:pt idx="17">
                    <c:v>#ADDIN?</c:v>
                  </c:pt>
                  <c:pt idx="18">
                    <c:v>#ADDIN?</c:v>
                  </c:pt>
                  <c:pt idx="19">
                    <c:v>#ADDIN?</c:v>
                  </c:pt>
                  <c:pt idx="20">
                    <c:v>#ADDIN?</c:v>
                  </c:pt>
                  <c:pt idx="21">
                    <c:v>#ADDIN?</c:v>
                  </c:pt>
                  <c:pt idx="22">
                    <c:v>#ADDIN?</c:v>
                  </c:pt>
                  <c:pt idx="23">
                    <c:v>#ADDIN?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E$7:$E$30</c:f>
              <c:numCache>
                <c:formatCode>General</c:formatCode>
                <c:ptCount val="24"/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Reembolsos!$F$6</c:f>
              <c:strCache>
                <c:ptCount val="1"/>
                <c:pt idx="0">
                  <c:v>comparticipação maxim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#ADDIN?</c:v>
                  </c:pt>
                  <c:pt idx="1">
                    <c:v>#ADDIN?</c:v>
                  </c:pt>
                  <c:pt idx="2">
                    <c:v>#ADDIN?</c:v>
                  </c:pt>
                  <c:pt idx="3">
                    <c:v>#ADDIN?</c:v>
                  </c:pt>
                  <c:pt idx="4">
                    <c:v>#ADDIN?</c:v>
                  </c:pt>
                  <c:pt idx="5">
                    <c:v>#ADDIN?</c:v>
                  </c:pt>
                  <c:pt idx="6">
                    <c:v>#ADDIN?</c:v>
                  </c:pt>
                  <c:pt idx="7">
                    <c:v>#ADDIN?</c:v>
                  </c:pt>
                  <c:pt idx="8">
                    <c:v>#ADDIN?</c:v>
                  </c:pt>
                  <c:pt idx="9">
                    <c:v>#ADDIN?</c:v>
                  </c:pt>
                  <c:pt idx="10">
                    <c:v>#ADDIN?</c:v>
                  </c:pt>
                  <c:pt idx="11">
                    <c:v>#ADDIN?</c:v>
                  </c:pt>
                  <c:pt idx="12">
                    <c:v>#ADDIN?</c:v>
                  </c:pt>
                  <c:pt idx="13">
                    <c:v>#ADDIN?</c:v>
                  </c:pt>
                  <c:pt idx="14">
                    <c:v>#ADDIN?</c:v>
                  </c:pt>
                  <c:pt idx="15">
                    <c:v>#ADDIN?</c:v>
                  </c:pt>
                  <c:pt idx="16">
                    <c:v>#ADDIN?</c:v>
                  </c:pt>
                  <c:pt idx="17">
                    <c:v>#ADDIN?</c:v>
                  </c:pt>
                  <c:pt idx="18">
                    <c:v>#ADDIN?</c:v>
                  </c:pt>
                  <c:pt idx="19">
                    <c:v>#ADDIN?</c:v>
                  </c:pt>
                  <c:pt idx="20">
                    <c:v>#ADDIN?</c:v>
                  </c:pt>
                  <c:pt idx="21">
                    <c:v>#ADDIN?</c:v>
                  </c:pt>
                  <c:pt idx="22">
                    <c:v>#ADDIN?</c:v>
                  </c:pt>
                  <c:pt idx="23">
                    <c:v>#ADDIN?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F$7:$F$30</c:f>
              <c:numCache>
                <c:formatCode>General</c:formatCode>
                <c:ptCount val="24"/>
                <c:pt idx="1">
                  <c:v>6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31570490"/>
        <c:axId val="50100530"/>
        <c:axId val="0"/>
      </c:bar3DChart>
      <c:catAx>
        <c:axId val="315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530"/>
        <c:crossesAt val="0"/>
        <c:auto val="1"/>
        <c:lblAlgn val="ctr"/>
        <c:lblOffset val="100"/>
        <c:noMultiLvlLbl val="0"/>
      </c:catAx>
      <c:valAx>
        <c:axId val="501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49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Reembolsos!$D$6</c:f>
              <c:strCache>
                <c:ptCount val="1"/>
                <c:pt idx="0">
                  <c:v>despesas apresenta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#ADDIN?</c:v>
                  </c:pt>
                  <c:pt idx="1">
                    <c:v>#ADDIN?</c:v>
                  </c:pt>
                  <c:pt idx="2">
                    <c:v>#ADDIN?</c:v>
                  </c:pt>
                  <c:pt idx="3">
                    <c:v>#ADDIN?</c:v>
                  </c:pt>
                  <c:pt idx="4">
                    <c:v>#ADDIN?</c:v>
                  </c:pt>
                  <c:pt idx="5">
                    <c:v>#ADDIN?</c:v>
                  </c:pt>
                  <c:pt idx="6">
                    <c:v>#ADDIN?</c:v>
                  </c:pt>
                  <c:pt idx="7">
                    <c:v>#ADDIN?</c:v>
                  </c:pt>
                  <c:pt idx="8">
                    <c:v>#ADDIN?</c:v>
                  </c:pt>
                  <c:pt idx="9">
                    <c:v>#ADDIN?</c:v>
                  </c:pt>
                  <c:pt idx="10">
                    <c:v>#ADDIN?</c:v>
                  </c:pt>
                  <c:pt idx="11">
                    <c:v>#ADDIN?</c:v>
                  </c:pt>
                  <c:pt idx="12">
                    <c:v>#ADDIN?</c:v>
                  </c:pt>
                  <c:pt idx="13">
                    <c:v>#ADDIN?</c:v>
                  </c:pt>
                  <c:pt idx="14">
                    <c:v>#ADDIN?</c:v>
                  </c:pt>
                  <c:pt idx="15">
                    <c:v>#ADDIN?</c:v>
                  </c:pt>
                  <c:pt idx="16">
                    <c:v>#ADDIN?</c:v>
                  </c:pt>
                  <c:pt idx="17">
                    <c:v>#ADDIN?</c:v>
                  </c:pt>
                  <c:pt idx="18">
                    <c:v>#ADDIN?</c:v>
                  </c:pt>
                  <c:pt idx="19">
                    <c:v>#ADDIN?</c:v>
                  </c:pt>
                  <c:pt idx="20">
                    <c:v>#ADDIN?</c:v>
                  </c:pt>
                  <c:pt idx="21">
                    <c:v>#ADDIN?</c:v>
                  </c:pt>
                  <c:pt idx="22">
                    <c:v>#ADDIN?</c:v>
                  </c:pt>
                  <c:pt idx="23">
                    <c:v>#ADDIN?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D$7:$D$30</c:f>
              <c:numCache>
                <c:formatCode>General</c:formatCode>
                <c:ptCount val="24"/>
              </c:numCache>
            </c:numRef>
          </c:val>
        </c:ser>
        <c:ser>
          <c:idx val="1"/>
          <c:order val="1"/>
          <c:tx>
            <c:strRef>
              <c:f>Reembolsos!$E$6</c:f>
              <c:strCache>
                <c:ptCount val="1"/>
                <c:pt idx="0">
                  <c:v>% comparticipaçã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#ADDIN?</c:v>
                  </c:pt>
                  <c:pt idx="1">
                    <c:v>#ADDIN?</c:v>
                  </c:pt>
                  <c:pt idx="2">
                    <c:v>#ADDIN?</c:v>
                  </c:pt>
                  <c:pt idx="3">
                    <c:v>#ADDIN?</c:v>
                  </c:pt>
                  <c:pt idx="4">
                    <c:v>#ADDIN?</c:v>
                  </c:pt>
                  <c:pt idx="5">
                    <c:v>#ADDIN?</c:v>
                  </c:pt>
                  <c:pt idx="6">
                    <c:v>#ADDIN?</c:v>
                  </c:pt>
                  <c:pt idx="7">
                    <c:v>#ADDIN?</c:v>
                  </c:pt>
                  <c:pt idx="8">
                    <c:v>#ADDIN?</c:v>
                  </c:pt>
                  <c:pt idx="9">
                    <c:v>#ADDIN?</c:v>
                  </c:pt>
                  <c:pt idx="10">
                    <c:v>#ADDIN?</c:v>
                  </c:pt>
                  <c:pt idx="11">
                    <c:v>#ADDIN?</c:v>
                  </c:pt>
                  <c:pt idx="12">
                    <c:v>#ADDIN?</c:v>
                  </c:pt>
                  <c:pt idx="13">
                    <c:v>#ADDIN?</c:v>
                  </c:pt>
                  <c:pt idx="14">
                    <c:v>#ADDIN?</c:v>
                  </c:pt>
                  <c:pt idx="15">
                    <c:v>#ADDIN?</c:v>
                  </c:pt>
                  <c:pt idx="16">
                    <c:v>#ADDIN?</c:v>
                  </c:pt>
                  <c:pt idx="17">
                    <c:v>#ADDIN?</c:v>
                  </c:pt>
                  <c:pt idx="18">
                    <c:v>#ADDIN?</c:v>
                  </c:pt>
                  <c:pt idx="19">
                    <c:v>#ADDIN?</c:v>
                  </c:pt>
                  <c:pt idx="20">
                    <c:v>#ADDIN?</c:v>
                  </c:pt>
                  <c:pt idx="21">
                    <c:v>#ADDIN?</c:v>
                  </c:pt>
                  <c:pt idx="22">
                    <c:v>#ADDIN?</c:v>
                  </c:pt>
                  <c:pt idx="23">
                    <c:v>#ADDIN?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E$7:$E$30</c:f>
              <c:numCache>
                <c:formatCode>General</c:formatCode>
                <c:ptCount val="24"/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Reembolsos!$F$6</c:f>
              <c:strCache>
                <c:ptCount val="1"/>
                <c:pt idx="0">
                  <c:v>comparticipação maxim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#ADDIN?</c:v>
                  </c:pt>
                  <c:pt idx="1">
                    <c:v>#ADDIN?</c:v>
                  </c:pt>
                  <c:pt idx="2">
                    <c:v>#ADDIN?</c:v>
                  </c:pt>
                  <c:pt idx="3">
                    <c:v>#ADDIN?</c:v>
                  </c:pt>
                  <c:pt idx="4">
                    <c:v>#ADDIN?</c:v>
                  </c:pt>
                  <c:pt idx="5">
                    <c:v>#ADDIN?</c:v>
                  </c:pt>
                  <c:pt idx="6">
                    <c:v>#ADDIN?</c:v>
                  </c:pt>
                  <c:pt idx="7">
                    <c:v>#ADDIN?</c:v>
                  </c:pt>
                  <c:pt idx="8">
                    <c:v>#ADDIN?</c:v>
                  </c:pt>
                  <c:pt idx="9">
                    <c:v>#ADDIN?</c:v>
                  </c:pt>
                  <c:pt idx="10">
                    <c:v>#ADDIN?</c:v>
                  </c:pt>
                  <c:pt idx="11">
                    <c:v>#ADDIN?</c:v>
                  </c:pt>
                  <c:pt idx="12">
                    <c:v>#ADDIN?</c:v>
                  </c:pt>
                  <c:pt idx="13">
                    <c:v>#ADDIN?</c:v>
                  </c:pt>
                  <c:pt idx="14">
                    <c:v>#ADDIN?</c:v>
                  </c:pt>
                  <c:pt idx="15">
                    <c:v>#ADDIN?</c:v>
                  </c:pt>
                  <c:pt idx="16">
                    <c:v>#ADDIN?</c:v>
                  </c:pt>
                  <c:pt idx="17">
                    <c:v>#ADDIN?</c:v>
                  </c:pt>
                  <c:pt idx="18">
                    <c:v>#ADDIN?</c:v>
                  </c:pt>
                  <c:pt idx="19">
                    <c:v>#ADDIN?</c:v>
                  </c:pt>
                  <c:pt idx="20">
                    <c:v>#ADDIN?</c:v>
                  </c:pt>
                  <c:pt idx="21">
                    <c:v>#ADDIN?</c:v>
                  </c:pt>
                  <c:pt idx="22">
                    <c:v>#ADDIN?</c:v>
                  </c:pt>
                  <c:pt idx="23">
                    <c:v>#ADDIN?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F$7:$F$30</c:f>
              <c:numCache>
                <c:formatCode>General</c:formatCode>
                <c:ptCount val="24"/>
                <c:pt idx="1">
                  <c:v>6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gapWidth val="150"/>
        <c:shape val="box"/>
        <c:axId val="91617900"/>
        <c:axId val="2930247"/>
        <c:axId val="0"/>
      </c:bar3DChart>
      <c:catAx>
        <c:axId val="916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47"/>
        <c:crossesAt val="0"/>
        <c:auto val="1"/>
        <c:lblAlgn val="ctr"/>
        <c:lblOffset val="100"/>
        <c:noMultiLvlLbl val="0"/>
      </c:catAx>
      <c:valAx>
        <c:axId val="29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90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9</xdr:col>
      <xdr:colOff>25992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1276200" y="32400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280</xdr:colOff>
      <xdr:row>32</xdr:row>
      <xdr:rowOff>105120</xdr:rowOff>
    </xdr:from>
    <xdr:to>
      <xdr:col>4</xdr:col>
      <xdr:colOff>1278720</xdr:colOff>
      <xdr:row>50</xdr:row>
      <xdr:rowOff>9360</xdr:rowOff>
    </xdr:to>
    <xdr:graphicFrame>
      <xdr:nvGraphicFramePr>
        <xdr:cNvPr id="1" name="Chart 1"/>
        <xdr:cNvGraphicFramePr/>
      </xdr:nvGraphicFramePr>
      <xdr:xfrm>
        <a:off x="1478880" y="5391360"/>
        <a:ext cx="4760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F30" sheet="Reembolsos"/>
  </cacheSource>
  <cacheFields count="6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2" numFmtId="0">
      <sharedItems count="1">
        <e v="#ADDIN?"/>
      </sharedItems>
    </cacheField>
    <cacheField name="despesas apresentadas" numFmtId="0">
      <sharedItems count="1">
        <e v="#ADDIN?"/>
      </sharedItems>
    </cacheField>
    <cacheField name="% comparticipação" numFmtId="0">
      <sharedItems containsBlank="1" containsMixedTypes="1" containsNumber="1" minValue="0.05" maxValue="0.05" count="3">
        <n v="0.05"/>
        <e v="#N/A"/>
        <m/>
      </sharedItems>
    </cacheField>
    <cacheField name="comparticipação maxima" numFmtId="0">
      <sharedItems containsBlank="1" containsMixedTypes="1" containsNumber="1" containsInteger="1" minValue="2" maxValue="6" count="4">
        <n v="2"/>
        <n v="6"/>
        <e v="#ADDIN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0"/>
    <x v="1"/>
    <x v="2"/>
  </r>
  <r>
    <x v="0"/>
    <x v="1"/>
    <x v="0"/>
    <x v="0"/>
    <x v="0"/>
    <x v="1"/>
  </r>
  <r>
    <x v="1"/>
    <x v="4"/>
    <x v="0"/>
    <x v="0"/>
    <x v="0"/>
    <x v="0"/>
  </r>
  <r>
    <x v="1"/>
    <x v="2"/>
    <x v="0"/>
    <x v="0"/>
    <x v="0"/>
    <x v="0"/>
  </r>
  <r>
    <x v="2"/>
    <x v="1"/>
    <x v="0"/>
    <x v="0"/>
    <x v="0"/>
    <x v="0"/>
  </r>
  <r>
    <x v="3"/>
    <x v="4"/>
    <x v="0"/>
    <x v="0"/>
    <x v="0"/>
    <x v="0"/>
  </r>
  <r>
    <x v="3"/>
    <x v="2"/>
    <x v="0"/>
    <x v="0"/>
    <x v="0"/>
    <x v="0"/>
  </r>
  <r>
    <x v="4"/>
    <x v="3"/>
    <x v="0"/>
    <x v="0"/>
    <x v="0"/>
    <x v="0"/>
  </r>
  <r>
    <x v="5"/>
    <x v="3"/>
    <x v="0"/>
    <x v="0"/>
    <x v="0"/>
    <x v="0"/>
  </r>
  <r>
    <x v="6"/>
    <x v="1"/>
    <x v="0"/>
    <x v="0"/>
    <x v="0"/>
    <x v="0"/>
  </r>
  <r>
    <x v="6"/>
    <x v="4"/>
    <x v="0"/>
    <x v="0"/>
    <x v="0"/>
    <x v="0"/>
  </r>
  <r>
    <x v="7"/>
    <x v="2"/>
    <x v="0"/>
    <x v="0"/>
    <x v="0"/>
    <x v="0"/>
  </r>
  <r>
    <x v="8"/>
    <x v="1"/>
    <x v="0"/>
    <x v="0"/>
    <x v="2"/>
    <x v="3"/>
  </r>
  <r>
    <x v="9"/>
    <x v="4"/>
    <x v="0"/>
    <x v="0"/>
    <x v="2"/>
    <x v="3"/>
  </r>
  <r>
    <x v="9"/>
    <x v="2"/>
    <x v="0"/>
    <x v="0"/>
    <x v="2"/>
    <x v="3"/>
  </r>
  <r>
    <x v="9"/>
    <x v="2"/>
    <x v="0"/>
    <x v="0"/>
    <x v="2"/>
    <x v="3"/>
  </r>
  <r>
    <x v="10"/>
    <x v="1"/>
    <x v="0"/>
    <x v="0"/>
    <x v="2"/>
    <x v="3"/>
  </r>
  <r>
    <x v="11"/>
    <x v="1"/>
    <x v="0"/>
    <x v="0"/>
    <x v="2"/>
    <x v="3"/>
  </r>
  <r>
    <x v="12"/>
    <x v="4"/>
    <x v="0"/>
    <x v="0"/>
    <x v="2"/>
    <x v="3"/>
  </r>
  <r>
    <x v="12"/>
    <x v="2"/>
    <x v="0"/>
    <x v="0"/>
    <x v="2"/>
    <x v="3"/>
  </r>
  <r>
    <x v="13"/>
    <x v="3"/>
    <x v="0"/>
    <x v="0"/>
    <x v="2"/>
    <x v="3"/>
  </r>
  <r>
    <x v="13"/>
    <x v="3"/>
    <x v="0"/>
    <x v="0"/>
    <x v="2"/>
    <x v="3"/>
  </r>
  <r>
    <x v="14"/>
    <x v="1"/>
    <x v="0"/>
    <x v="0"/>
    <x v="2"/>
    <x v="3"/>
  </r>
  <r>
    <x v="15"/>
    <x v="4"/>
    <x v="0"/>
    <x v="0"/>
    <x v="2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32" firstHeaderRow="2" firstDataRow="2" firstDataCol="2"/>
  <pivotFields count="6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</pivotFields>
  <rowFields count="2">
    <field x="1"/>
    <field x="0"/>
  </rowFields>
  <colFields count="1">
    <field x="5"/>
  </colFields>
  <dataFields count="1">
    <dataField name="Soma de despesas apresentada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20.28"/>
    <col collapsed="false" customWidth="true" hidden="false" outlineLevel="0" max="6" min="6" style="0" width="21.7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36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e">
        <f aca="false">ALEATÓRIOENTRE(DATE(2006,12,1)*DATE(2007,12,31))</f>
        <v>#NAME?</v>
      </c>
      <c r="D7" s="27" t="e">
        <f aca="false">ALEATÓRIOENTRE(40,100)</f>
        <v>#NAME?</v>
      </c>
      <c r="E7" s="28" t="e">
        <f aca="false">VLOOKUP(A7,Tabelas!$E$5:$G$9,3,0)</f>
        <v>#N/A</v>
      </c>
      <c r="F7" s="23" t="n">
        <v>100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9" t="n">
        <v>38729</v>
      </c>
      <c r="D8" s="27" t="e">
        <f aca="false">ALEATÓRIOENTRE(40,100)</f>
        <v>#NAME?</v>
      </c>
      <c r="E8" s="30" t="n">
        <v>0.5</v>
      </c>
      <c r="F8" s="23" t="n">
        <v>50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9" t="n">
        <v>38730</v>
      </c>
      <c r="D9" s="27" t="e">
        <f aca="false">ALEATÓRIOENTRE(40,100)</f>
        <v>#NAME?</v>
      </c>
      <c r="E9" s="30" t="n">
        <v>0.6</v>
      </c>
      <c r="F9" s="23" t="n">
        <v>150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9" t="n">
        <v>38731</v>
      </c>
      <c r="D10" s="27" t="e">
        <f aca="false">ALEATÓRIOENTRE(40,100)</f>
        <v>#NAME?</v>
      </c>
      <c r="E10" s="30" t="n">
        <v>0.89</v>
      </c>
      <c r="F10" s="23" t="n">
        <v>200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9" t="n">
        <v>38732</v>
      </c>
      <c r="D11" s="27" t="e">
        <f aca="false">ALEATÓRIOENTRE(40,100)</f>
        <v>#NAME?</v>
      </c>
      <c r="E11" s="30"/>
      <c r="F11" s="23"/>
    </row>
    <row r="12" customFormat="false" ht="12.75" hidden="false" customHeight="false" outlineLevel="0" collapsed="false">
      <c r="A12" s="24" t="n">
        <v>1006</v>
      </c>
      <c r="B12" s="25" t="s">
        <v>18</v>
      </c>
      <c r="C12" s="29" t="n">
        <v>38733</v>
      </c>
      <c r="D12" s="27" t="e">
        <f aca="false">ALEATÓRIOENTRE(40,100)</f>
        <v>#NAME?</v>
      </c>
      <c r="E12" s="30"/>
      <c r="F12" s="23"/>
    </row>
    <row r="13" customFormat="false" ht="12.75" hidden="false" customHeight="false" outlineLevel="0" collapsed="false">
      <c r="A13" s="24" t="n">
        <v>1006</v>
      </c>
      <c r="B13" s="25" t="s">
        <v>15</v>
      </c>
      <c r="C13" s="23"/>
      <c r="D13" s="27" t="e">
        <f aca="false">ALEATÓRIOENTRE(40,100)</f>
        <v>#NAME?</v>
      </c>
      <c r="E13" s="23"/>
      <c r="F13" s="23"/>
    </row>
    <row r="14" customFormat="false" ht="12.75" hidden="false" customHeight="false" outlineLevel="0" collapsed="false">
      <c r="A14" s="24" t="n">
        <v>1007</v>
      </c>
      <c r="B14" s="25" t="s">
        <v>21</v>
      </c>
      <c r="C14" s="23"/>
      <c r="D14" s="27" t="e">
        <f aca="false">ALEATÓRIOENTRE(40,100)</f>
        <v>#NAME?</v>
      </c>
      <c r="E14" s="23"/>
      <c r="F14" s="23"/>
    </row>
    <row r="15" customFormat="false" ht="12.75" hidden="false" customHeight="false" outlineLevel="0" collapsed="false">
      <c r="A15" s="24" t="n">
        <v>1009</v>
      </c>
      <c r="B15" s="25" t="s">
        <v>21</v>
      </c>
      <c r="C15" s="23"/>
      <c r="D15" s="27" t="e">
        <f aca="false">ALEATÓRIOENTRE(40,100)</f>
        <v>#NAME?</v>
      </c>
      <c r="E15" s="23"/>
      <c r="F15" s="23"/>
    </row>
    <row r="16" customFormat="false" ht="12.75" hidden="false" customHeight="false" outlineLevel="0" collapsed="false">
      <c r="A16" s="24" t="n">
        <v>1012</v>
      </c>
      <c r="B16" s="25" t="s">
        <v>12</v>
      </c>
      <c r="C16" s="23"/>
      <c r="D16" s="27" t="e">
        <f aca="false">ALEATÓRIOENTRE(40,100)</f>
        <v>#NAME?</v>
      </c>
      <c r="E16" s="23"/>
      <c r="F16" s="23"/>
    </row>
    <row r="17" customFormat="false" ht="12.75" hidden="false" customHeight="false" outlineLevel="0" collapsed="false">
      <c r="A17" s="24" t="n">
        <v>1012</v>
      </c>
      <c r="B17" s="25" t="s">
        <v>18</v>
      </c>
      <c r="C17" s="23"/>
      <c r="D17" s="27" t="e">
        <f aca="false">ALEATÓRIOENTRE(40,100)</f>
        <v>#NAME?</v>
      </c>
      <c r="E17" s="23"/>
      <c r="F17" s="23"/>
    </row>
    <row r="18" customFormat="false" ht="12.75" hidden="false" customHeight="false" outlineLevel="0" collapsed="false">
      <c r="A18" s="24" t="n">
        <v>1013</v>
      </c>
      <c r="B18" s="25" t="s">
        <v>15</v>
      </c>
      <c r="C18" s="23"/>
      <c r="D18" s="27" t="e">
        <f aca="false">ALEATÓRIOENTRE(40,100)</f>
        <v>#NAME?</v>
      </c>
      <c r="E18" s="23"/>
      <c r="F18" s="23"/>
    </row>
    <row r="19" customFormat="false" ht="12.75" hidden="false" customHeight="false" outlineLevel="0" collapsed="false">
      <c r="A19" s="24" t="n">
        <v>1014</v>
      </c>
      <c r="B19" s="25" t="s">
        <v>12</v>
      </c>
      <c r="C19" s="23"/>
      <c r="D19" s="27" t="e">
        <f aca="false">ALEATÓRIOENTRE(40,100)</f>
        <v>#NAME?</v>
      </c>
      <c r="E19" s="23"/>
      <c r="F19" s="23"/>
    </row>
    <row r="20" customFormat="false" ht="12.75" hidden="false" customHeight="false" outlineLevel="0" collapsed="false">
      <c r="A20" s="24" t="n">
        <v>1016</v>
      </c>
      <c r="B20" s="25" t="s">
        <v>18</v>
      </c>
      <c r="C20" s="23"/>
      <c r="D20" s="27" t="e">
        <f aca="false">ALEATÓRIOENTRE(40,100)</f>
        <v>#NAME?</v>
      </c>
      <c r="E20" s="23"/>
      <c r="F20" s="23"/>
    </row>
    <row r="21" customFormat="false" ht="12.75" hidden="false" customHeight="false" outlineLevel="0" collapsed="false">
      <c r="A21" s="24" t="n">
        <v>1016</v>
      </c>
      <c r="B21" s="25" t="s">
        <v>15</v>
      </c>
      <c r="C21" s="23"/>
      <c r="D21" s="27" t="e">
        <f aca="false">ALEATÓRIOENTRE(40,100)</f>
        <v>#NAME?</v>
      </c>
      <c r="E21" s="23"/>
      <c r="F21" s="23"/>
    </row>
    <row r="22" customFormat="false" ht="12.75" hidden="false" customHeight="false" outlineLevel="0" collapsed="false">
      <c r="A22" s="24" t="n">
        <v>1016</v>
      </c>
      <c r="B22" s="25" t="s">
        <v>15</v>
      </c>
      <c r="C22" s="23"/>
      <c r="D22" s="27" t="e">
        <f aca="false">ALEATÓRIOENTRE(40,100)</f>
        <v>#NAME?</v>
      </c>
      <c r="E22" s="23"/>
      <c r="F22" s="23"/>
    </row>
    <row r="23" customFormat="false" ht="12.75" hidden="false" customHeight="false" outlineLevel="0" collapsed="false">
      <c r="A23" s="24" t="n">
        <v>1018</v>
      </c>
      <c r="B23" s="25" t="s">
        <v>12</v>
      </c>
      <c r="C23" s="23"/>
      <c r="D23" s="27" t="e">
        <f aca="false">ALEATÓRIOENTRE(40,100)</f>
        <v>#NAME?</v>
      </c>
      <c r="E23" s="23"/>
      <c r="F23" s="23"/>
    </row>
    <row r="24" customFormat="false" ht="12.75" hidden="false" customHeight="false" outlineLevel="0" collapsed="false">
      <c r="A24" s="24" t="n">
        <v>1019</v>
      </c>
      <c r="B24" s="25" t="s">
        <v>12</v>
      </c>
      <c r="C24" s="23"/>
      <c r="D24" s="27" t="e">
        <f aca="false">ALEATÓRIOENTRE(40,100)</f>
        <v>#NAME?</v>
      </c>
      <c r="E24" s="23"/>
      <c r="F24" s="23"/>
    </row>
    <row r="25" customFormat="false" ht="12.75" hidden="false" customHeight="false" outlineLevel="0" collapsed="false">
      <c r="A25" s="24" t="n">
        <v>1020</v>
      </c>
      <c r="B25" s="25" t="s">
        <v>18</v>
      </c>
      <c r="C25" s="23"/>
      <c r="D25" s="27" t="e">
        <f aca="false">ALEATÓRIOENTRE(40,100)</f>
        <v>#NAME?</v>
      </c>
      <c r="E25" s="23"/>
      <c r="F25" s="23"/>
    </row>
    <row r="26" customFormat="false" ht="12.75" hidden="false" customHeight="false" outlineLevel="0" collapsed="false">
      <c r="A26" s="24" t="n">
        <v>1020</v>
      </c>
      <c r="B26" s="25" t="s">
        <v>15</v>
      </c>
      <c r="C26" s="23"/>
      <c r="D26" s="27" t="e">
        <f aca="false">ALEATÓRIOENTRE(40,100)</f>
        <v>#NAME?</v>
      </c>
      <c r="E26" s="23"/>
      <c r="F26" s="23"/>
    </row>
    <row r="27" customFormat="false" ht="12.75" hidden="false" customHeight="false" outlineLevel="0" collapsed="false">
      <c r="A27" s="24" t="n">
        <v>1021</v>
      </c>
      <c r="B27" s="25" t="s">
        <v>21</v>
      </c>
      <c r="C27" s="23"/>
      <c r="D27" s="27" t="e">
        <f aca="false">ALEATÓRIOENTRE(40,100)</f>
        <v>#NAME?</v>
      </c>
      <c r="E27" s="23"/>
      <c r="F27" s="23"/>
    </row>
    <row r="28" customFormat="false" ht="12.75" hidden="false" customHeight="false" outlineLevel="0" collapsed="false">
      <c r="A28" s="24" t="n">
        <v>1021</v>
      </c>
      <c r="B28" s="25" t="s">
        <v>21</v>
      </c>
      <c r="C28" s="23"/>
      <c r="D28" s="27" t="e">
        <f aca="false">ALEATÓRIOENTRE(40,100)</f>
        <v>#NAME?</v>
      </c>
      <c r="E28" s="23"/>
      <c r="F28" s="23"/>
    </row>
    <row r="29" customFormat="false" ht="12.75" hidden="false" customHeight="false" outlineLevel="0" collapsed="false">
      <c r="A29" s="24" t="n">
        <v>1023</v>
      </c>
      <c r="B29" s="25" t="s">
        <v>12</v>
      </c>
      <c r="C29" s="23"/>
      <c r="D29" s="27" t="e">
        <f aca="false">ALEATÓRIOENTRE(40,100)</f>
        <v>#NAME?</v>
      </c>
      <c r="E29" s="23"/>
      <c r="F29" s="23"/>
    </row>
    <row r="30" customFormat="false" ht="12.75" hidden="false" customHeight="false" outlineLevel="0" collapsed="false">
      <c r="A30" s="24" t="n">
        <v>1024</v>
      </c>
      <c r="B30" s="25" t="s">
        <v>18</v>
      </c>
      <c r="C30" s="23"/>
      <c r="D30" s="27" t="e">
        <f aca="false">ALEATÓRIOENTRE(40,100)</f>
        <v>#NAME?</v>
      </c>
      <c r="E30" s="23"/>
      <c r="F3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6" min="3" style="0" width="24.56"/>
    <col collapsed="false" customWidth="true" hidden="false" outlineLevel="0" max="7" min="7" style="0" width="10.41"/>
  </cols>
  <sheetData>
    <row r="3" customFormat="false" ht="12.75" hidden="false" customHeight="false" outlineLevel="0" collapsed="false">
      <c r="A3" s="31" t="s">
        <v>50</v>
      </c>
      <c r="B3" s="32"/>
      <c r="C3" s="31" t="s">
        <v>49</v>
      </c>
      <c r="D3" s="32"/>
      <c r="E3" s="32"/>
      <c r="F3" s="32"/>
      <c r="G3" s="33"/>
    </row>
    <row r="4" customFormat="false" ht="12.75" hidden="false" customHeight="false" outlineLevel="0" collapsed="false">
      <c r="A4" s="31" t="s">
        <v>4</v>
      </c>
      <c r="B4" s="31" t="s">
        <v>2</v>
      </c>
      <c r="C4" s="31" t="n">
        <v>2</v>
      </c>
      <c r="D4" s="34" t="n">
        <v>6</v>
      </c>
      <c r="E4" s="34" t="s">
        <v>51</v>
      </c>
      <c r="F4" s="34" t="s">
        <v>52</v>
      </c>
      <c r="G4" s="35" t="s">
        <v>53</v>
      </c>
    </row>
    <row r="5" customFormat="false" ht="12.75" hidden="false" customHeight="false" outlineLevel="0" collapsed="false">
      <c r="A5" s="31" t="s">
        <v>9</v>
      </c>
      <c r="B5" s="31" t="n">
        <v>1001</v>
      </c>
      <c r="C5" s="36"/>
      <c r="D5" s="37"/>
      <c r="E5" s="37" t="n">
        <v>95</v>
      </c>
      <c r="F5" s="37"/>
      <c r="G5" s="38" t="n">
        <v>95</v>
      </c>
    </row>
    <row r="6" customFormat="false" ht="12.75" hidden="false" customHeight="false" outlineLevel="0" collapsed="false">
      <c r="A6" s="31" t="s">
        <v>54</v>
      </c>
      <c r="B6" s="32"/>
      <c r="C6" s="36"/>
      <c r="D6" s="37"/>
      <c r="E6" s="37" t="n">
        <v>95</v>
      </c>
      <c r="F6" s="37"/>
      <c r="G6" s="38" t="n">
        <v>95</v>
      </c>
    </row>
    <row r="7" customFormat="false" ht="12.75" hidden="false" customHeight="false" outlineLevel="0" collapsed="false">
      <c r="A7" s="31" t="s">
        <v>12</v>
      </c>
      <c r="B7" s="31" t="n">
        <v>1001</v>
      </c>
      <c r="C7" s="36"/>
      <c r="D7" s="37" t="n">
        <v>62</v>
      </c>
      <c r="E7" s="37"/>
      <c r="F7" s="37"/>
      <c r="G7" s="38" t="n">
        <v>62</v>
      </c>
    </row>
    <row r="8" customFormat="false" ht="12.75" hidden="false" customHeight="false" outlineLevel="0" collapsed="false">
      <c r="A8" s="39"/>
      <c r="B8" s="40" t="n">
        <v>1005</v>
      </c>
      <c r="C8" s="41" t="n">
        <v>81</v>
      </c>
      <c r="D8" s="42"/>
      <c r="E8" s="42"/>
      <c r="F8" s="42"/>
      <c r="G8" s="43" t="n">
        <v>81</v>
      </c>
    </row>
    <row r="9" customFormat="false" ht="12.75" hidden="false" customHeight="false" outlineLevel="0" collapsed="false">
      <c r="A9" s="39"/>
      <c r="B9" s="40" t="n">
        <v>1012</v>
      </c>
      <c r="C9" s="41" t="n">
        <v>85</v>
      </c>
      <c r="D9" s="42"/>
      <c r="E9" s="42"/>
      <c r="F9" s="42"/>
      <c r="G9" s="43" t="n">
        <v>85</v>
      </c>
    </row>
    <row r="10" customFormat="false" ht="12.75" hidden="false" customHeight="false" outlineLevel="0" collapsed="false">
      <c r="A10" s="39"/>
      <c r="B10" s="40" t="n">
        <v>1014</v>
      </c>
      <c r="C10" s="41"/>
      <c r="D10" s="42"/>
      <c r="E10" s="42"/>
      <c r="F10" s="42" t="n">
        <v>90</v>
      </c>
      <c r="G10" s="43" t="n">
        <v>90</v>
      </c>
    </row>
    <row r="11" customFormat="false" ht="12.75" hidden="false" customHeight="false" outlineLevel="0" collapsed="false">
      <c r="A11" s="39"/>
      <c r="B11" s="40" t="n">
        <v>1018</v>
      </c>
      <c r="C11" s="41"/>
      <c r="D11" s="42"/>
      <c r="E11" s="42"/>
      <c r="F11" s="42" t="n">
        <v>75</v>
      </c>
      <c r="G11" s="43" t="n">
        <v>75</v>
      </c>
    </row>
    <row r="12" customFormat="false" ht="12.75" hidden="false" customHeight="false" outlineLevel="0" collapsed="false">
      <c r="A12" s="39"/>
      <c r="B12" s="40" t="n">
        <v>1019</v>
      </c>
      <c r="C12" s="41"/>
      <c r="D12" s="42"/>
      <c r="E12" s="42"/>
      <c r="F12" s="42" t="n">
        <v>96</v>
      </c>
      <c r="G12" s="43" t="n">
        <v>96</v>
      </c>
    </row>
    <row r="13" customFormat="false" ht="12.75" hidden="false" customHeight="false" outlineLevel="0" collapsed="false">
      <c r="A13" s="39"/>
      <c r="B13" s="40" t="n">
        <v>1023</v>
      </c>
      <c r="C13" s="41"/>
      <c r="D13" s="42"/>
      <c r="E13" s="42"/>
      <c r="F13" s="42" t="n">
        <v>55</v>
      </c>
      <c r="G13" s="43" t="n">
        <v>55</v>
      </c>
    </row>
    <row r="14" customFormat="false" ht="12.75" hidden="false" customHeight="false" outlineLevel="0" collapsed="false">
      <c r="A14" s="31" t="s">
        <v>55</v>
      </c>
      <c r="B14" s="32"/>
      <c r="C14" s="36" t="n">
        <v>166</v>
      </c>
      <c r="D14" s="37" t="n">
        <v>62</v>
      </c>
      <c r="E14" s="37"/>
      <c r="F14" s="37" t="n">
        <v>316</v>
      </c>
      <c r="G14" s="38" t="n">
        <v>544</v>
      </c>
    </row>
    <row r="15" customFormat="false" ht="12.75" hidden="false" customHeight="false" outlineLevel="0" collapsed="false">
      <c r="A15" s="31" t="s">
        <v>15</v>
      </c>
      <c r="B15" s="31" t="n">
        <v>1004</v>
      </c>
      <c r="C15" s="36" t="n">
        <v>64</v>
      </c>
      <c r="D15" s="37"/>
      <c r="E15" s="37"/>
      <c r="F15" s="37"/>
      <c r="G15" s="38" t="n">
        <v>64</v>
      </c>
    </row>
    <row r="16" customFormat="false" ht="12.75" hidden="false" customHeight="false" outlineLevel="0" collapsed="false">
      <c r="A16" s="39"/>
      <c r="B16" s="40" t="n">
        <v>1006</v>
      </c>
      <c r="C16" s="41" t="n">
        <v>64</v>
      </c>
      <c r="D16" s="42"/>
      <c r="E16" s="42"/>
      <c r="F16" s="42"/>
      <c r="G16" s="43" t="n">
        <v>64</v>
      </c>
    </row>
    <row r="17" customFormat="false" ht="12.75" hidden="false" customHeight="false" outlineLevel="0" collapsed="false">
      <c r="A17" s="39"/>
      <c r="B17" s="40" t="n">
        <v>1013</v>
      </c>
      <c r="C17" s="41" t="n">
        <v>40</v>
      </c>
      <c r="D17" s="42"/>
      <c r="E17" s="42"/>
      <c r="F17" s="42"/>
      <c r="G17" s="43" t="n">
        <v>40</v>
      </c>
    </row>
    <row r="18" customFormat="false" ht="12.75" hidden="false" customHeight="false" outlineLevel="0" collapsed="false">
      <c r="A18" s="39"/>
      <c r="B18" s="40" t="n">
        <v>1016</v>
      </c>
      <c r="C18" s="41"/>
      <c r="D18" s="42"/>
      <c r="E18" s="42"/>
      <c r="F18" s="42" t="n">
        <v>106</v>
      </c>
      <c r="G18" s="43" t="n">
        <v>106</v>
      </c>
    </row>
    <row r="19" customFormat="false" ht="12.75" hidden="false" customHeight="false" outlineLevel="0" collapsed="false">
      <c r="A19" s="39"/>
      <c r="B19" s="40" t="n">
        <v>1020</v>
      </c>
      <c r="C19" s="41"/>
      <c r="D19" s="42"/>
      <c r="E19" s="42"/>
      <c r="F19" s="42" t="n">
        <v>40</v>
      </c>
      <c r="G19" s="43" t="n">
        <v>40</v>
      </c>
    </row>
    <row r="20" customFormat="false" ht="12.75" hidden="false" customHeight="false" outlineLevel="0" collapsed="false">
      <c r="A20" s="31" t="s">
        <v>56</v>
      </c>
      <c r="B20" s="32"/>
      <c r="C20" s="36" t="n">
        <v>168</v>
      </c>
      <c r="D20" s="37"/>
      <c r="E20" s="37"/>
      <c r="F20" s="37" t="n">
        <v>146</v>
      </c>
      <c r="G20" s="38" t="n">
        <v>314</v>
      </c>
    </row>
    <row r="21" customFormat="false" ht="12.75" hidden="false" customHeight="false" outlineLevel="0" collapsed="false">
      <c r="A21" s="31" t="s">
        <v>21</v>
      </c>
      <c r="B21" s="31" t="n">
        <v>1007</v>
      </c>
      <c r="C21" s="36" t="n">
        <v>96</v>
      </c>
      <c r="D21" s="37"/>
      <c r="E21" s="37"/>
      <c r="F21" s="37"/>
      <c r="G21" s="38" t="n">
        <v>96</v>
      </c>
    </row>
    <row r="22" customFormat="false" ht="12.75" hidden="false" customHeight="false" outlineLevel="0" collapsed="false">
      <c r="A22" s="39"/>
      <c r="B22" s="40" t="n">
        <v>1009</v>
      </c>
      <c r="C22" s="41" t="n">
        <v>40</v>
      </c>
      <c r="D22" s="42"/>
      <c r="E22" s="42"/>
      <c r="F22" s="42"/>
      <c r="G22" s="43" t="n">
        <v>40</v>
      </c>
    </row>
    <row r="23" customFormat="false" ht="12.75" hidden="false" customHeight="false" outlineLevel="0" collapsed="false">
      <c r="A23" s="39"/>
      <c r="B23" s="40" t="n">
        <v>1021</v>
      </c>
      <c r="C23" s="41"/>
      <c r="D23" s="42"/>
      <c r="E23" s="42"/>
      <c r="F23" s="42" t="n">
        <v>160</v>
      </c>
      <c r="G23" s="43" t="n">
        <v>160</v>
      </c>
    </row>
    <row r="24" customFormat="false" ht="12.75" hidden="false" customHeight="false" outlineLevel="0" collapsed="false">
      <c r="A24" s="31" t="s">
        <v>57</v>
      </c>
      <c r="B24" s="32"/>
      <c r="C24" s="36" t="n">
        <v>136</v>
      </c>
      <c r="D24" s="37"/>
      <c r="E24" s="37"/>
      <c r="F24" s="37" t="n">
        <v>160</v>
      </c>
      <c r="G24" s="38" t="n">
        <v>296</v>
      </c>
    </row>
    <row r="25" customFormat="false" ht="12.75" hidden="false" customHeight="false" outlineLevel="0" collapsed="false">
      <c r="A25" s="31" t="s">
        <v>18</v>
      </c>
      <c r="B25" s="31" t="n">
        <v>1004</v>
      </c>
      <c r="C25" s="36" t="n">
        <v>73</v>
      </c>
      <c r="D25" s="37"/>
      <c r="E25" s="37"/>
      <c r="F25" s="37"/>
      <c r="G25" s="38" t="n">
        <v>73</v>
      </c>
    </row>
    <row r="26" customFormat="false" ht="12.75" hidden="false" customHeight="false" outlineLevel="0" collapsed="false">
      <c r="A26" s="39"/>
      <c r="B26" s="40" t="n">
        <v>1006</v>
      </c>
      <c r="C26" s="41" t="n">
        <v>81</v>
      </c>
      <c r="D26" s="42"/>
      <c r="E26" s="42"/>
      <c r="F26" s="42"/>
      <c r="G26" s="43" t="n">
        <v>81</v>
      </c>
    </row>
    <row r="27" customFormat="false" ht="12.75" hidden="false" customHeight="false" outlineLevel="0" collapsed="false">
      <c r="A27" s="39"/>
      <c r="B27" s="40" t="n">
        <v>1012</v>
      </c>
      <c r="C27" s="41" t="n">
        <v>42</v>
      </c>
      <c r="D27" s="42"/>
      <c r="E27" s="42"/>
      <c r="F27" s="42"/>
      <c r="G27" s="43" t="n">
        <v>42</v>
      </c>
    </row>
    <row r="28" customFormat="false" ht="12.75" hidden="false" customHeight="false" outlineLevel="0" collapsed="false">
      <c r="A28" s="39"/>
      <c r="B28" s="40" t="n">
        <v>1016</v>
      </c>
      <c r="C28" s="41"/>
      <c r="D28" s="42"/>
      <c r="E28" s="42"/>
      <c r="F28" s="42" t="n">
        <v>41</v>
      </c>
      <c r="G28" s="43" t="n">
        <v>41</v>
      </c>
    </row>
    <row r="29" customFormat="false" ht="12.75" hidden="false" customHeight="false" outlineLevel="0" collapsed="false">
      <c r="A29" s="39"/>
      <c r="B29" s="40" t="n">
        <v>1020</v>
      </c>
      <c r="C29" s="41"/>
      <c r="D29" s="42"/>
      <c r="E29" s="42"/>
      <c r="F29" s="42" t="n">
        <v>67</v>
      </c>
      <c r="G29" s="43" t="n">
        <v>67</v>
      </c>
    </row>
    <row r="30" customFormat="false" ht="12.75" hidden="false" customHeight="false" outlineLevel="0" collapsed="false">
      <c r="A30" s="39"/>
      <c r="B30" s="40" t="n">
        <v>1024</v>
      </c>
      <c r="C30" s="41"/>
      <c r="D30" s="42"/>
      <c r="E30" s="42"/>
      <c r="F30" s="42" t="n">
        <v>64</v>
      </c>
      <c r="G30" s="43" t="n">
        <v>64</v>
      </c>
    </row>
    <row r="31" customFormat="false" ht="12.75" hidden="false" customHeight="false" outlineLevel="0" collapsed="false">
      <c r="A31" s="31" t="s">
        <v>58</v>
      </c>
      <c r="B31" s="32"/>
      <c r="C31" s="36" t="n">
        <v>196</v>
      </c>
      <c r="D31" s="37"/>
      <c r="E31" s="37"/>
      <c r="F31" s="37" t="n">
        <v>172</v>
      </c>
      <c r="G31" s="38" t="n">
        <v>368</v>
      </c>
    </row>
    <row r="32" customFormat="false" ht="12.75" hidden="false" customHeight="false" outlineLevel="0" collapsed="false">
      <c r="A32" s="44" t="s">
        <v>53</v>
      </c>
      <c r="B32" s="45"/>
      <c r="C32" s="46" t="n">
        <v>666</v>
      </c>
      <c r="D32" s="47" t="n">
        <v>62</v>
      </c>
      <c r="E32" s="47" t="n">
        <v>95</v>
      </c>
      <c r="F32" s="47" t="n">
        <v>794</v>
      </c>
      <c r="G32" s="48" t="n">
        <v>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3.41"/>
    <col collapsed="false" customWidth="true" hidden="false" outlineLevel="0" max="4" min="4" style="0" width="20.7"/>
    <col collapsed="false" customWidth="true" hidden="false" outlineLevel="0" max="5" min="5" style="0" width="18.41"/>
    <col collapsed="false" customWidth="true" hidden="false" outlineLevel="0" max="6" min="6" style="0" width="21.84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e">
        <f aca="false">ALEATÓRIOENTRE("12-1-2006","12-31-2006")</f>
        <v>#NAME?</v>
      </c>
      <c r="D7" s="27" t="e">
        <f aca="false">ALEATÓRIOENTRE(40,100)</f>
        <v>#NAME?</v>
      </c>
      <c r="E7" s="49" t="e">
        <f aca="false">VLOOKUP(A7,Tabelas!$E$4:$H$9,3,0)</f>
        <v>#N/A</v>
      </c>
      <c r="F7" s="28" t="e">
        <f aca="false">DMAX(A7:D30,"F7",Tabelas!$H$4:$H$9)</f>
        <v>#NAME?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e">
        <f aca="false">ALEATÓRIOENTRE("12-1-2006","12-31-2006")</f>
        <v>#NAME?</v>
      </c>
      <c r="D8" s="27" t="e">
        <f aca="false">ALEATÓRIOENTRE(40,100)</f>
        <v>#NAME?</v>
      </c>
      <c r="E8" s="49" t="n">
        <v>0.05</v>
      </c>
      <c r="F8" s="23" t="n">
        <v>6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e">
        <f aca="false">ALEATÓRIOENTRE("12-1-2006","12-31-2006")</f>
        <v>#NAME?</v>
      </c>
      <c r="D9" s="27" t="e">
        <f aca="false">ALEATÓRIOENTRE(40,100)</f>
        <v>#NAME?</v>
      </c>
      <c r="E9" s="49" t="n">
        <v>0.05</v>
      </c>
      <c r="F9" s="23" t="n">
        <v>2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e">
        <f aca="false">ALEATÓRIOENTRE("12-1-2006","12-31-2006")</f>
        <v>#NAME?</v>
      </c>
      <c r="D10" s="27" t="e">
        <f aca="false">ALEATÓRIOENTRE(40,100)</f>
        <v>#NAME?</v>
      </c>
      <c r="E10" s="49" t="n">
        <v>0.05</v>
      </c>
      <c r="F10" s="23" t="n">
        <v>2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e">
        <f aca="false">ALEATÓRIOENTRE("12-1-2006","12-31-2006")</f>
        <v>#NAME?</v>
      </c>
      <c r="D11" s="27" t="e">
        <f aca="false">ALEATÓRIOENTRE(40,100)</f>
        <v>#NAME?</v>
      </c>
      <c r="E11" s="49" t="n">
        <v>0.05</v>
      </c>
      <c r="F11" s="23" t="n">
        <v>2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e">
        <f aca="false">ALEATÓRIOENTRE("12-1-2006","12-31-2006")</f>
        <v>#NAME?</v>
      </c>
      <c r="D12" s="27" t="e">
        <f aca="false">ALEATÓRIOENTRE(40,100)</f>
        <v>#NAME?</v>
      </c>
      <c r="E12" s="49" t="n">
        <v>0.05</v>
      </c>
      <c r="F12" s="23" t="n">
        <v>2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e">
        <f aca="false">ALEATÓRIOENTRE("12-1-2006","12-31-2006")</f>
        <v>#NAME?</v>
      </c>
      <c r="D13" s="27" t="e">
        <f aca="false">ALEATÓRIOENTRE(40,100)</f>
        <v>#NAME?</v>
      </c>
      <c r="E13" s="49" t="n">
        <v>0.05</v>
      </c>
      <c r="F13" s="23" t="n">
        <v>2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e">
        <f aca="false">ALEATÓRIOENTRE("12-1-2006","12-31-2006")</f>
        <v>#NAME?</v>
      </c>
      <c r="D14" s="27" t="e">
        <f aca="false">ALEATÓRIOENTRE(40,100)</f>
        <v>#NAME?</v>
      </c>
      <c r="E14" s="49" t="n">
        <v>0.05</v>
      </c>
      <c r="F14" s="23" t="n">
        <v>2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e">
        <f aca="false">ALEATÓRIOENTRE("12-1-2006","12-31-2006")</f>
        <v>#NAME?</v>
      </c>
      <c r="D15" s="27" t="e">
        <f aca="false">ALEATÓRIOENTRE(40,100)</f>
        <v>#NAME?</v>
      </c>
      <c r="E15" s="49" t="n">
        <v>0.05</v>
      </c>
      <c r="F15" s="23" t="n">
        <v>2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e">
        <f aca="false">ALEATÓRIOENTRE("12-1-2006","12-31-2006")</f>
        <v>#NAME?</v>
      </c>
      <c r="D16" s="27" t="e">
        <f aca="false">ALEATÓRIOENTRE(40,100)</f>
        <v>#NAME?</v>
      </c>
      <c r="E16" s="49" t="n">
        <v>0.05</v>
      </c>
      <c r="F16" s="23" t="n">
        <v>2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e">
        <f aca="false">ALEATÓRIOENTRE("12-1-2006","12-31-2006")</f>
        <v>#NAME?</v>
      </c>
      <c r="D17" s="27" t="e">
        <f aca="false">ALEATÓRIOENTRE(40,100)</f>
        <v>#NAME?</v>
      </c>
      <c r="E17" s="49" t="n">
        <v>0.05</v>
      </c>
      <c r="F17" s="23" t="n">
        <v>2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e">
        <f aca="false">ALEATÓRIOENTRE("12-1-2006","12-31-2006")</f>
        <v>#NAME?</v>
      </c>
      <c r="D18" s="27" t="e">
        <f aca="false">ALEATÓRIOENTRE(40,100)</f>
        <v>#NAME?</v>
      </c>
      <c r="E18" s="49" t="n">
        <v>0.05</v>
      </c>
      <c r="F18" s="23" t="n">
        <v>2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e">
        <f aca="false">ALEATÓRIOENTRE("12-1-2006","12-31-2006")</f>
        <v>#NAME?</v>
      </c>
      <c r="D19" s="27" t="e">
        <f aca="false">ALEATÓRIOENTRE(40,100)</f>
        <v>#NAME?</v>
      </c>
      <c r="E19" s="23"/>
      <c r="F19" s="23"/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e">
        <f aca="false">ALEATÓRIOENTRE("12-1-2006","12-31-2006")</f>
        <v>#NAME?</v>
      </c>
      <c r="D20" s="27" t="e">
        <f aca="false">ALEATÓRIOENTRE(40,100)</f>
        <v>#NAME?</v>
      </c>
      <c r="E20" s="23"/>
      <c r="F20" s="23"/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e">
        <f aca="false">ALEATÓRIOENTRE("12-1-2006","12-31-2006")</f>
        <v>#NAME?</v>
      </c>
      <c r="D21" s="27" t="e">
        <f aca="false">ALEATÓRIOENTRE(40,100)</f>
        <v>#NAME?</v>
      </c>
      <c r="E21" s="23"/>
      <c r="F21" s="23"/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e">
        <f aca="false">ALEATÓRIOENTRE("12-1-2006","12-31-2006")</f>
        <v>#NAME?</v>
      </c>
      <c r="D22" s="27" t="e">
        <f aca="false">ALEATÓRIOENTRE(40,100)</f>
        <v>#NAME?</v>
      </c>
      <c r="E22" s="23"/>
      <c r="F22" s="23"/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e">
        <f aca="false">ALEATÓRIOENTRE("12-1-2006","12-31-2006")</f>
        <v>#NAME?</v>
      </c>
      <c r="D23" s="27" t="e">
        <f aca="false">ALEATÓRIOENTRE(40,100)</f>
        <v>#NAME?</v>
      </c>
      <c r="E23" s="23"/>
      <c r="F23" s="23"/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e">
        <f aca="false">ALEATÓRIOENTRE("12-1-2006","12-31-2006")</f>
        <v>#NAME?</v>
      </c>
      <c r="D24" s="27" t="e">
        <f aca="false">ALEATÓRIOENTRE(40,100)</f>
        <v>#NAME?</v>
      </c>
      <c r="E24" s="23"/>
      <c r="F24" s="23"/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e">
        <f aca="false">ALEATÓRIOENTRE("12-1-2006","12-31-2006")</f>
        <v>#NAME?</v>
      </c>
      <c r="D25" s="27" t="e">
        <f aca="false">ALEATÓRIOENTRE(40,100)</f>
        <v>#NAME?</v>
      </c>
      <c r="E25" s="23"/>
      <c r="F25" s="23"/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e">
        <f aca="false">ALEATÓRIOENTRE("12-1-2006","12-31-2006")</f>
        <v>#NAME?</v>
      </c>
      <c r="D26" s="27" t="e">
        <f aca="false">ALEATÓRIOENTRE(40,100)</f>
        <v>#NAME?</v>
      </c>
      <c r="E26" s="23"/>
      <c r="F26" s="23"/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e">
        <f aca="false">ALEATÓRIOENTRE("12-1-2006","12-31-2006")</f>
        <v>#NAME?</v>
      </c>
      <c r="D27" s="27" t="e">
        <f aca="false">ALEATÓRIOENTRE(40,100)</f>
        <v>#NAME?</v>
      </c>
      <c r="E27" s="23"/>
      <c r="F27" s="23"/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e">
        <f aca="false">ALEATÓRIOENTRE("12-1-2006","12-31-2006")</f>
        <v>#NAME?</v>
      </c>
      <c r="D28" s="27" t="e">
        <f aca="false">ALEATÓRIOENTRE(40,100)</f>
        <v>#NAME?</v>
      </c>
      <c r="E28" s="23"/>
      <c r="F28" s="23"/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e">
        <f aca="false">ALEATÓRIOENTRE("12-1-2006","12-31-2006")</f>
        <v>#NAME?</v>
      </c>
      <c r="D29" s="27" t="e">
        <f aca="false">ALEATÓRIOENTRE(40,100)</f>
        <v>#NAME?</v>
      </c>
      <c r="E29" s="23"/>
      <c r="F29" s="23"/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e">
        <f aca="false">ALEATÓRIOENTRE("12-1-2006","12-31-2006")</f>
        <v>#NAME?</v>
      </c>
      <c r="D30" s="27" t="e">
        <f aca="false">ALEATÓRIOENTRE(40,100)</f>
        <v>#NAME?</v>
      </c>
      <c r="E30" s="23"/>
      <c r="F3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41:07Z</dcterms:modified>
  <cp:revision>0</cp:revision>
  <dc:subject/>
  <dc:title/>
</cp:coreProperties>
</file>